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FALCON FOR INVESTMENT &amp; FINANCIAL SERVICES</t>
  </si>
  <si>
    <t xml:space="preserve">الصقر للاستثمارات والخدم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42</v>
      </c>
      <c r="F6" s="16" t="n">
        <v>0.75</v>
      </c>
      <c r="G6" s="16" t="n">
        <v>0.7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61249</v>
      </c>
      <c r="F7" s="18" t="n">
        <v>1875</v>
      </c>
      <c r="G7" s="18" t="n">
        <v>514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49940</v>
      </c>
      <c r="F8" s="18" t="n">
        <v>2500</v>
      </c>
      <c r="G8" s="18" t="n">
        <v>477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6</v>
      </c>
      <c r="F9" s="18" t="n">
        <v>1</v>
      </c>
      <c r="G9" s="18" t="n">
        <v>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375000</v>
      </c>
      <c r="F10" s="18" t="n">
        <v>1375000</v>
      </c>
      <c r="G10" s="18" t="n">
        <v>1375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577500</v>
      </c>
      <c r="F11" s="18" t="n">
        <v>1031250</v>
      </c>
      <c r="G11" s="18" t="n">
        <v>10725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4826</v>
      </c>
      <c r="F16" s="29" t="n">
        <v>170211</v>
      </c>
      <c r="G16" s="29" t="n">
        <v>21785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723</v>
      </c>
      <c r="F17" s="31" t="n">
        <v>22908</v>
      </c>
      <c r="G17" s="31" t="n">
        <v>56077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42543</v>
      </c>
      <c r="F18" s="31" t="n">
        <v>17860</v>
      </c>
      <c r="G18" s="31" t="n">
        <v>910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341236</v>
      </c>
      <c r="F19" s="31" t="n">
        <v>331749</v>
      </c>
      <c r="G19" s="31" t="n">
        <v>417782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16390</v>
      </c>
      <c r="F20" s="31" t="n">
        <v>1058395</v>
      </c>
      <c r="G20" s="31" t="n">
        <v>101438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5448</v>
      </c>
      <c r="F21" s="31" t="n">
        <v>47422</v>
      </c>
      <c r="G21" s="31" t="n">
        <v>59372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35448</v>
      </c>
      <c r="F23" s="31" t="n">
        <v>47422</v>
      </c>
      <c r="G23" s="31" t="n">
        <v>59372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4422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393074</v>
      </c>
      <c r="F25" s="35" t="n">
        <v>1437566</v>
      </c>
      <c r="G25" s="35" t="n">
        <v>1495956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1953</v>
      </c>
      <c r="F30" s="29" t="n">
        <v>3307</v>
      </c>
      <c r="G30" s="29" t="n">
        <v>17020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1953</v>
      </c>
      <c r="F34" s="31" t="n">
        <v>3307</v>
      </c>
      <c r="G34" s="31" t="n">
        <v>17020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1953</v>
      </c>
      <c r="F38" s="35" t="n">
        <v>3307</v>
      </c>
      <c r="G38" s="35" t="n">
        <v>17020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375000</v>
      </c>
      <c r="F41" s="29" t="n">
        <v>1375000</v>
      </c>
      <c r="G41" s="29" t="n">
        <v>1375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375000</v>
      </c>
      <c r="F42" s="31" t="n">
        <v>1375000</v>
      </c>
      <c r="G42" s="31" t="n">
        <v>1375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375000</v>
      </c>
      <c r="F43" s="31" t="n">
        <v>1375000</v>
      </c>
      <c r="G43" s="31" t="n">
        <v>1375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28524</v>
      </c>
      <c r="F44" s="31" t="n">
        <v>28524</v>
      </c>
      <c r="G44" s="31" t="n">
        <v>28524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57048</v>
      </c>
      <c r="F45" s="31" t="n">
        <v>57048</v>
      </c>
      <c r="G45" s="31" t="n">
        <v>57048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182274</v>
      </c>
      <c r="G51" s="31" t="n">
        <v>188251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79451</v>
      </c>
      <c r="F52" s="31" t="n">
        <v>-208587</v>
      </c>
      <c r="G52" s="31" t="n">
        <v>-169887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381121</v>
      </c>
      <c r="F53" s="31" t="n">
        <v>1434259</v>
      </c>
      <c r="G53" s="31" t="n">
        <v>1478936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1393074</v>
      </c>
      <c r="F54" s="46" t="n">
        <v>1437566</v>
      </c>
      <c r="G54" s="35" t="n">
        <v>1495956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61535</v>
      </c>
      <c r="F58" s="29" t="n">
        <v>37749</v>
      </c>
      <c r="G58" s="29" t="n">
        <v>19179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0</v>
      </c>
      <c r="F59" s="31" t="n">
        <v>0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61535</v>
      </c>
      <c r="F60" s="31" t="n">
        <v>37749</v>
      </c>
      <c r="G60" s="31" t="n">
        <v>19179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54825</v>
      </c>
      <c r="F61" s="31" t="n">
        <v>60077</v>
      </c>
      <c r="G61" s="31" t="n">
        <v>66558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1974</v>
      </c>
      <c r="F63" s="31" t="n">
        <v>16372</v>
      </c>
      <c r="G63" s="31" t="n">
        <v>25720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53398</v>
      </c>
      <c r="F64" s="31" t="n">
        <v>16372</v>
      </c>
      <c r="G64" s="31" t="n">
        <v>2572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46688</v>
      </c>
      <c r="F65" s="31" t="n">
        <v>-38700</v>
      </c>
      <c r="G65" s="31" t="n">
        <v>-73099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6450</v>
      </c>
      <c r="F67" s="31" t="n">
        <v>0</v>
      </c>
      <c r="G67" s="31" t="n">
        <v>13258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53138</v>
      </c>
      <c r="F69" s="31" t="n">
        <v>-38700</v>
      </c>
      <c r="G69" s="31" t="n">
        <v>-86357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53138</v>
      </c>
      <c r="F71" s="31" t="n">
        <v>-38700</v>
      </c>
      <c r="G71" s="31" t="n">
        <v>-86357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53138</v>
      </c>
      <c r="F75" s="35" t="n">
        <v>-38700</v>
      </c>
      <c r="G75" s="35" t="n">
        <v>-86357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70211</v>
      </c>
      <c r="F79" s="29" t="n">
        <v>217857</v>
      </c>
      <c r="G79" s="29" t="n">
        <v>172875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82769</v>
      </c>
      <c r="F80" s="31" t="n">
        <v>2346</v>
      </c>
      <c r="G80" s="31" t="n">
        <v>45559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57382</v>
      </c>
      <c r="F81" s="31" t="n">
        <v>-49992</v>
      </c>
      <c r="G81" s="31" t="n">
        <v>-577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0</v>
      </c>
      <c r="F82" s="31" t="n">
        <v>0</v>
      </c>
      <c r="G82" s="31" t="n">
        <v>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44824</v>
      </c>
      <c r="F83" s="35" t="n">
        <v>170211</v>
      </c>
      <c r="G83" s="50" t="n">
        <v>217857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10.9047272727273</v>
      </c>
      <c r="F87" s="52" t="n">
        <f aca="false">+F8*100/F10</f>
        <v>0.181818181818182</v>
      </c>
      <c r="G87" s="52" t="n">
        <f aca="false">+G8*100/G10</f>
        <v>0.346909090909091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386458181818182</v>
      </c>
      <c r="F88" s="16" t="n">
        <f aca="false">+F75/F10</f>
        <v>-0.0281454545454545</v>
      </c>
      <c r="G88" s="16" t="n">
        <f aca="false">+G75/G10</f>
        <v>-0.0628050909090909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0445163636364</v>
      </c>
      <c r="F90" s="16" t="n">
        <f aca="false">+F53/F10</f>
        <v>1.04309745454545</v>
      </c>
      <c r="G90" s="16" t="n">
        <f aca="false">+G53/G10</f>
        <v>1.07558981818182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10.8679287891904</v>
      </c>
      <c r="F91" s="16" t="n">
        <f aca="false">+F11/F75</f>
        <v>-26.6472868217054</v>
      </c>
      <c r="G91" s="16" t="n">
        <f aca="false">+G11/G75</f>
        <v>-12.4193753835821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418138599007618</v>
      </c>
      <c r="F94" s="53" t="n">
        <f aca="false">+F11/F53</f>
        <v>0.719012395948012</v>
      </c>
      <c r="G94" s="53" t="n">
        <f aca="false">+G11/G53</f>
        <v>0.72518351030741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-86.3541074185423</v>
      </c>
      <c r="F97" s="59" t="n">
        <f aca="false">+F69*100/F58</f>
        <v>-102.519272033696</v>
      </c>
      <c r="G97" s="59" t="n">
        <f aca="false">+G69*100/G58</f>
        <v>-450.268522863549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86.3541074185423</v>
      </c>
      <c r="F98" s="59" t="n">
        <f aca="false">+F75*100/F58</f>
        <v>-102.519272033696</v>
      </c>
      <c r="G98" s="59" t="n">
        <f aca="false">+G75*100/G58</f>
        <v>-450.268522863549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3.81444201815553</v>
      </c>
      <c r="F99" s="59" t="n">
        <f aca="false">+F75*100/F25</f>
        <v>-2.69205031282042</v>
      </c>
      <c r="G99" s="59" t="n">
        <f aca="false">+G75*100/G25</f>
        <v>-5.77269652315977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3.84745435048776</v>
      </c>
      <c r="F100" s="60" t="n">
        <f aca="false">+F75*100/F53</f>
        <v>-2.69825742770309</v>
      </c>
      <c r="G100" s="60" t="n">
        <f aca="false">+G75*100/G53</f>
        <v>-5.83913029367059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2" t="n">
        <f aca="false">+E38*100/E25</f>
        <v>0.858030513813337</v>
      </c>
      <c r="F102" s="52" t="n">
        <f aca="false">+F38*100/F25</f>
        <v>0.23004161200251</v>
      </c>
      <c r="G102" s="52" t="n">
        <f aca="false">+G38*100/G25</f>
        <v>1.13773399752399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9.1419694861867</v>
      </c>
      <c r="F103" s="16" t="n">
        <f aca="false">+F53*100/F25</f>
        <v>99.7699583879975</v>
      </c>
      <c r="G103" s="16" t="n">
        <f aca="false">+G53*100/G25</f>
        <v>98.862266002476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0441720971032408</v>
      </c>
      <c r="F106" s="52" t="n">
        <f aca="false">+F58/F25</f>
        <v>0.026258968283891</v>
      </c>
      <c r="G106" s="52" t="n">
        <f aca="false">+G58/G25</f>
        <v>0.0128205642411943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73592304220266</v>
      </c>
      <c r="F107" s="16" t="n">
        <f aca="false">+F58/F23</f>
        <v>0.796022942937877</v>
      </c>
      <c r="G107" s="16" t="n">
        <f aca="false">+G58/G23</f>
        <v>0.323031058411372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18687572695827</v>
      </c>
      <c r="F108" s="53" t="n">
        <f aca="false">+F58/F111</f>
        <v>0.114933534688012</v>
      </c>
      <c r="G108" s="53" t="n">
        <f aca="false">+G58/G111</f>
        <v>0.0478563336843314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28.5481469087258</v>
      </c>
      <c r="F110" s="52" t="n">
        <f aca="false">+F19/F34</f>
        <v>100.317205926822</v>
      </c>
      <c r="G110" s="52" t="n">
        <f aca="false">+G19/G34</f>
        <v>24.5465334900118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329283</v>
      </c>
      <c r="F111" s="46" t="n">
        <f aca="false">+F19-F34</f>
        <v>328442</v>
      </c>
      <c r="G111" s="46" t="n">
        <f aca="false">+G19-G34</f>
        <v>400762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9:28Z</dcterms:modified>
  <cp:revision>0</cp:revision>
  <dc:subject/>
  <dc:title/>
</cp:coreProperties>
</file>